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8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7;
Табл=Кассовое исполнение бюджета МО 2016;
МО=1301301;
КОСГУ=000;
УБ=1122;
Дата=20170101;
ВР=000;
ЦС=00000;
Ведомства=000;
Узлы=13;
Муниципальные программы=00000;</t>
  </si>
  <si>
    <t xml:space="preserve">Вариант=Глазовский 2017;
Табл=Уточненные росписи бюджета МО 2017;
МО=1301301;
КОСГУ=000;
УБ=1122;
Дата=20180101;
ВР=000;
ЦС=00000;
Ведомства=000;
Узлы=13;
Муниципальные программы=00000;</t>
  </si>
  <si>
    <t xml:space="preserve">Вариант=Глазовский 2017;
Табл=Кассовое исполнение бюджета МО 2017;
МО=1301301;
КОСГУ=000;
УБ=1122;
Дата=2018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7</t>
  </si>
  <si>
    <t xml:space="preserve">Верхнебогатырское*01.01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6" activeCellId="0" sqref="D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Верхнебогаты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8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2017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7 год</v>
      </c>
      <c r="G11" s="20" t="str">
        <f aca="false">CONCATENATE("Исполнение на ",RIGHT(F13,10))</f>
        <v>Исполнение на 01.01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5360.8883</v>
      </c>
      <c r="F14" s="29" t="n">
        <v>4418.928</v>
      </c>
      <c r="G14" s="29" t="n">
        <v>4205.89965</v>
      </c>
      <c r="H14" s="30" t="n">
        <v>78.5</v>
      </c>
      <c r="I14" s="30" t="n">
        <v>95.2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1489.76875</v>
      </c>
      <c r="F15" s="29" t="n">
        <v>1788.75645</v>
      </c>
      <c r="G15" s="29" t="n">
        <v>1760.58881</v>
      </c>
      <c r="H15" s="30" t="n">
        <v>118.2</v>
      </c>
      <c r="I15" s="30" t="n">
        <v>98.4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660.72709</v>
      </c>
      <c r="F16" s="6" t="n">
        <v>533.15</v>
      </c>
      <c r="G16" s="6" t="n">
        <v>532.16421</v>
      </c>
      <c r="H16" s="7" t="n">
        <v>80.5</v>
      </c>
      <c r="I16" s="7" t="n">
        <v>99.8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0</v>
      </c>
      <c r="F17" s="6" t="n">
        <v>10</v>
      </c>
      <c r="G17" s="6" t="n">
        <v>10</v>
      </c>
      <c r="H17" s="7" t="n">
        <v>100</v>
      </c>
      <c r="I17" s="7" t="n">
        <v>10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785.64166</v>
      </c>
      <c r="F18" s="6" t="n">
        <v>1215.70645</v>
      </c>
      <c r="G18" s="6" t="n">
        <v>1198.5246</v>
      </c>
      <c r="H18" s="7" t="n">
        <v>152.6</v>
      </c>
      <c r="I18" s="7" t="n">
        <v>98.6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10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33.4</v>
      </c>
      <c r="F20" s="6" t="n">
        <v>19.9</v>
      </c>
      <c r="G20" s="6" t="n">
        <v>19.9</v>
      </c>
      <c r="H20" s="7" t="n">
        <v>59.6</v>
      </c>
      <c r="I20" s="7" t="n">
        <v>10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142.36655</v>
      </c>
      <c r="F21" s="29" t="n">
        <v>159.1</v>
      </c>
      <c r="G21" s="29" t="n">
        <v>153.47616</v>
      </c>
      <c r="H21" s="30" t="n">
        <v>107.8</v>
      </c>
      <c r="I21" s="30" t="n">
        <v>96.5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142.36655</v>
      </c>
      <c r="F22" s="6" t="n">
        <v>159.1</v>
      </c>
      <c r="G22" s="6" t="n">
        <v>153.47616</v>
      </c>
      <c r="H22" s="7" t="n">
        <v>107.8</v>
      </c>
      <c r="I22" s="7" t="n">
        <v>96.5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160.22883</v>
      </c>
      <c r="F23" s="29" t="n">
        <v>291.1</v>
      </c>
      <c r="G23" s="29" t="n">
        <v>250.83971</v>
      </c>
      <c r="H23" s="30" t="n">
        <v>156.6</v>
      </c>
      <c r="I23" s="30" t="n">
        <v>86.2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 t="n">
        <v>1</v>
      </c>
      <c r="F24" s="6" t="n">
        <v>1</v>
      </c>
      <c r="G24" s="6" t="n">
        <v>1</v>
      </c>
      <c r="H24" s="7" t="n">
        <v>100</v>
      </c>
      <c r="I24" s="7" t="n">
        <v>10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156.22883</v>
      </c>
      <c r="F25" s="6" t="n">
        <v>287.1</v>
      </c>
      <c r="G25" s="6" t="n">
        <v>246.83971</v>
      </c>
      <c r="H25" s="7" t="n">
        <v>158</v>
      </c>
      <c r="I25" s="7" t="n">
        <v>86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3</v>
      </c>
      <c r="F26" s="6" t="n">
        <v>3</v>
      </c>
      <c r="G26" s="6" t="n">
        <v>3</v>
      </c>
      <c r="H26" s="7" t="n">
        <v>100</v>
      </c>
      <c r="I26" s="7" t="n">
        <v>10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2427.91953</v>
      </c>
      <c r="F27" s="29" t="n">
        <v>1897.9</v>
      </c>
      <c r="G27" s="29" t="n">
        <v>1772.69767</v>
      </c>
      <c r="H27" s="30" t="n">
        <v>73</v>
      </c>
      <c r="I27" s="30" t="n">
        <v>93.4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2427.91953</v>
      </c>
      <c r="F28" s="6" t="n">
        <v>1787.9</v>
      </c>
      <c r="G28" s="6" t="n">
        <v>1737.69767</v>
      </c>
      <c r="H28" s="7" t="n">
        <v>71.6</v>
      </c>
      <c r="I28" s="7" t="n">
        <v>97.2</v>
      </c>
    </row>
    <row r="29" s="8" customFormat="true" ht="15" hidden="false" customHeight="false" outlineLevel="0" collapsed="false">
      <c r="A29" s="3" t="s">
        <v>65</v>
      </c>
      <c r="B29" s="4" t="s">
        <v>38</v>
      </c>
      <c r="C29" s="4" t="s">
        <v>66</v>
      </c>
      <c r="D29" s="5" t="s">
        <v>67</v>
      </c>
      <c r="E29" s="6"/>
      <c r="F29" s="6" t="n">
        <v>110</v>
      </c>
      <c r="G29" s="6" t="n">
        <v>35</v>
      </c>
      <c r="H29" s="7"/>
      <c r="I29" s="7" t="n">
        <v>31.8</v>
      </c>
    </row>
    <row r="30" s="25" customFormat="true" ht="14.25" hidden="false" customHeight="false" outlineLevel="0" collapsed="false">
      <c r="A30" s="24" t="s">
        <v>68</v>
      </c>
      <c r="B30" s="27" t="s">
        <v>69</v>
      </c>
      <c r="C30" s="27" t="s">
        <v>29</v>
      </c>
      <c r="D30" s="28" t="s">
        <v>70</v>
      </c>
      <c r="E30" s="29" t="n">
        <v>94.02064</v>
      </c>
      <c r="F30" s="29" t="n">
        <v>161.71998</v>
      </c>
      <c r="G30" s="29" t="n">
        <v>159.93738</v>
      </c>
      <c r="H30" s="30" t="n">
        <v>170.1</v>
      </c>
      <c r="I30" s="30" t="n">
        <v>98.9</v>
      </c>
    </row>
    <row r="31" s="8" customFormat="true" ht="15" hidden="false" customHeight="false" outlineLevel="0" collapsed="false">
      <c r="A31" s="3" t="s">
        <v>71</v>
      </c>
      <c r="B31" s="4" t="s">
        <v>69</v>
      </c>
      <c r="C31" s="4" t="s">
        <v>32</v>
      </c>
      <c r="D31" s="5" t="s">
        <v>72</v>
      </c>
      <c r="E31" s="6" t="n">
        <v>55.55344</v>
      </c>
      <c r="F31" s="6" t="n">
        <v>82.51998</v>
      </c>
      <c r="G31" s="6" t="n">
        <v>82.01998</v>
      </c>
      <c r="H31" s="7" t="n">
        <v>147.6</v>
      </c>
      <c r="I31" s="7" t="n">
        <v>99.4</v>
      </c>
    </row>
    <row r="32" s="8" customFormat="true" ht="15" hidden="false" customHeight="false" outlineLevel="0" collapsed="false">
      <c r="A32" s="3" t="s">
        <v>73</v>
      </c>
      <c r="B32" s="4" t="s">
        <v>69</v>
      </c>
      <c r="C32" s="4" t="s">
        <v>35</v>
      </c>
      <c r="D32" s="5" t="s">
        <v>74</v>
      </c>
      <c r="E32" s="6" t="n">
        <v>38.4672</v>
      </c>
      <c r="F32" s="6" t="n">
        <v>79.2</v>
      </c>
      <c r="G32" s="6" t="n">
        <v>77.9174</v>
      </c>
      <c r="H32" s="7" t="n">
        <v>202.6</v>
      </c>
      <c r="I32" s="7" t="n">
        <v>98.4</v>
      </c>
    </row>
    <row r="33" s="25" customFormat="true" ht="14.25" hidden="false" customHeight="false" outlineLevel="0" collapsed="false">
      <c r="A33" s="24" t="s">
        <v>75</v>
      </c>
      <c r="B33" s="27" t="s">
        <v>76</v>
      </c>
      <c r="C33" s="27" t="s">
        <v>29</v>
      </c>
      <c r="D33" s="28" t="s">
        <v>77</v>
      </c>
      <c r="E33" s="29" t="n">
        <v>5.084</v>
      </c>
      <c r="F33" s="29" t="n">
        <v>10</v>
      </c>
      <c r="G33" s="29" t="n">
        <v>0.5084</v>
      </c>
      <c r="H33" s="30" t="n">
        <v>10</v>
      </c>
      <c r="I33" s="30" t="n">
        <v>5.1</v>
      </c>
    </row>
    <row r="34" s="8" customFormat="true" ht="15" hidden="false" customHeight="false" outlineLevel="0" collapsed="false">
      <c r="A34" s="3" t="s">
        <v>78</v>
      </c>
      <c r="B34" s="4" t="s">
        <v>76</v>
      </c>
      <c r="C34" s="4" t="s">
        <v>76</v>
      </c>
      <c r="D34" s="5" t="s">
        <v>79</v>
      </c>
      <c r="E34" s="6" t="n">
        <v>5.084</v>
      </c>
      <c r="F34" s="6" t="n">
        <v>10</v>
      </c>
      <c r="G34" s="6" t="n">
        <v>0.5084</v>
      </c>
      <c r="H34" s="7" t="n">
        <v>10</v>
      </c>
      <c r="I34" s="7" t="n">
        <v>5.1</v>
      </c>
    </row>
    <row r="35" s="25" customFormat="true" ht="14.25" hidden="false" customHeight="false" outlineLevel="0" collapsed="false">
      <c r="A35" s="24" t="s">
        <v>80</v>
      </c>
      <c r="B35" s="27" t="s">
        <v>81</v>
      </c>
      <c r="C35" s="27" t="s">
        <v>29</v>
      </c>
      <c r="D35" s="28" t="s">
        <v>82</v>
      </c>
      <c r="E35" s="29" t="n">
        <v>947.3</v>
      </c>
      <c r="F35" s="29"/>
      <c r="G35" s="29"/>
      <c r="H35" s="30" t="n">
        <v>0</v>
      </c>
      <c r="I35" s="30"/>
    </row>
    <row r="36" s="8" customFormat="true" ht="15" hidden="false" customHeight="false" outlineLevel="0" collapsed="false">
      <c r="A36" s="3" t="s">
        <v>83</v>
      </c>
      <c r="B36" s="4" t="s">
        <v>81</v>
      </c>
      <c r="C36" s="4" t="s">
        <v>28</v>
      </c>
      <c r="D36" s="5" t="s">
        <v>84</v>
      </c>
      <c r="E36" s="6" t="n">
        <v>947.3</v>
      </c>
      <c r="F36" s="6"/>
      <c r="G36" s="6"/>
      <c r="H36" s="7" t="n">
        <v>0</v>
      </c>
      <c r="I36" s="7"/>
    </row>
    <row r="37" s="25" customFormat="true" ht="14.25" hidden="false" customHeight="false" outlineLevel="0" collapsed="false">
      <c r="A37" s="24" t="s">
        <v>85</v>
      </c>
      <c r="B37" s="27" t="s">
        <v>56</v>
      </c>
      <c r="C37" s="27" t="s">
        <v>29</v>
      </c>
      <c r="D37" s="28" t="s">
        <v>86</v>
      </c>
      <c r="E37" s="29" t="n">
        <v>83</v>
      </c>
      <c r="F37" s="29" t="n">
        <v>105.13252</v>
      </c>
      <c r="G37" s="29" t="n">
        <v>105.13252</v>
      </c>
      <c r="H37" s="30" t="n">
        <v>126.7</v>
      </c>
      <c r="I37" s="30" t="n">
        <v>100</v>
      </c>
    </row>
    <row r="38" s="8" customFormat="true" ht="15" hidden="false" customHeight="false" outlineLevel="0" collapsed="false">
      <c r="A38" s="3" t="s">
        <v>87</v>
      </c>
      <c r="B38" s="4" t="s">
        <v>56</v>
      </c>
      <c r="C38" s="4" t="s">
        <v>28</v>
      </c>
      <c r="D38" s="5" t="s">
        <v>88</v>
      </c>
      <c r="E38" s="6" t="n">
        <v>80</v>
      </c>
      <c r="F38" s="6" t="n">
        <v>105.13252</v>
      </c>
      <c r="G38" s="6" t="n">
        <v>105.13252</v>
      </c>
      <c r="H38" s="7" t="n">
        <v>131.4</v>
      </c>
      <c r="I38" s="7" t="n">
        <v>100</v>
      </c>
    </row>
    <row r="39" s="8" customFormat="true" ht="15" hidden="false" customHeight="false" outlineLevel="0" collapsed="false">
      <c r="A39" s="3" t="s">
        <v>89</v>
      </c>
      <c r="B39" s="4" t="s">
        <v>56</v>
      </c>
      <c r="C39" s="4" t="s">
        <v>35</v>
      </c>
      <c r="D39" s="5" t="s">
        <v>90</v>
      </c>
      <c r="E39" s="6" t="n">
        <v>3</v>
      </c>
      <c r="F39" s="6"/>
      <c r="G39" s="6"/>
      <c r="H39" s="7" t="n">
        <v>0</v>
      </c>
      <c r="I39" s="7"/>
    </row>
    <row r="40" s="25" customFormat="true" ht="14.25" hidden="false" customHeight="false" outlineLevel="0" collapsed="false">
      <c r="A40" s="24" t="s">
        <v>91</v>
      </c>
      <c r="B40" s="27" t="s">
        <v>41</v>
      </c>
      <c r="C40" s="27" t="s">
        <v>29</v>
      </c>
      <c r="D40" s="28" t="s">
        <v>92</v>
      </c>
      <c r="E40" s="29" t="n">
        <v>11.2</v>
      </c>
      <c r="F40" s="29" t="n">
        <v>5.21905</v>
      </c>
      <c r="G40" s="29" t="n">
        <v>2.719</v>
      </c>
      <c r="H40" s="30" t="n">
        <v>24.3</v>
      </c>
      <c r="I40" s="30" t="n">
        <v>52.1</v>
      </c>
    </row>
    <row r="41" s="8" customFormat="true" ht="15" hidden="false" customHeight="false" outlineLevel="0" collapsed="false">
      <c r="A41" s="3" t="s">
        <v>93</v>
      </c>
      <c r="B41" s="4" t="s">
        <v>41</v>
      </c>
      <c r="C41" s="4" t="s">
        <v>32</v>
      </c>
      <c r="D41" s="5" t="s">
        <v>94</v>
      </c>
      <c r="E41" s="6" t="n">
        <v>11.2</v>
      </c>
      <c r="F41" s="6" t="n">
        <v>5.21905</v>
      </c>
      <c r="G41" s="6" t="n">
        <v>2.719</v>
      </c>
      <c r="H41" s="7" t="n">
        <v>24.3</v>
      </c>
      <c r="I41" s="7" t="n">
        <v>52.1</v>
      </c>
    </row>
    <row r="42" customFormat="false" ht="14.25" hidden="false" customHeight="false" outlineLevel="0" collapsed="false">
      <c r="B42" s="32"/>
      <c r="C42" s="33"/>
      <c r="D42" s="34" t="s">
        <v>95</v>
      </c>
      <c r="E42" s="35" t="n">
        <f aca="false">E14</f>
        <v>5360.8883</v>
      </c>
      <c r="F42" s="35" t="n">
        <f aca="false">F14</f>
        <v>4418.928</v>
      </c>
      <c r="G42" s="35" t="n">
        <f aca="false">G14</f>
        <v>4205.89965</v>
      </c>
      <c r="H42" s="36" t="n">
        <f aca="false">H14</f>
        <v>78.5</v>
      </c>
      <c r="I42" s="36" t="n">
        <f aca="false">I14</f>
        <v>95.2</v>
      </c>
    </row>
    <row r="43" customFormat="false" ht="24" hidden="false" customHeight="false" outlineLevel="0" collapsed="false">
      <c r="B43" s="32"/>
      <c r="C43" s="33"/>
      <c r="D43" s="37" t="s">
        <v>96</v>
      </c>
      <c r="E43" s="35"/>
      <c r="F43" s="35"/>
      <c r="G43" s="35"/>
      <c r="H43" s="36" t="str">
        <f aca="false">IF(G43&lt;&gt;0,IF(E43&lt;&gt;0,ROUND(100*G43/E43,1),""),"")</f>
        <v/>
      </c>
      <c r="I43" s="36" t="str">
        <f aca="false">IF(G43&lt;&gt;0,IF(F43&lt;&gt;0,ROUND(100*G43/F43,1),""),"")</f>
        <v/>
      </c>
    </row>
    <row r="44" customFormat="false" ht="14.25" hidden="false" customHeight="false" outlineLevel="0" collapsed="false">
      <c r="B44" s="32"/>
      <c r="C44" s="33"/>
      <c r="D44" s="38" t="s">
        <v>97</v>
      </c>
      <c r="E44" s="35" t="n">
        <f aca="false">E42+E43</f>
        <v>5360.8883</v>
      </c>
      <c r="F44" s="35" t="n">
        <f aca="false">F42+F43</f>
        <v>4418.928</v>
      </c>
      <c r="G44" s="35" t="n">
        <f aca="false">G42+G43</f>
        <v>4205.89965</v>
      </c>
      <c r="H44" s="36" t="n">
        <f aca="false">IF(G44&lt;&gt;0,IF(E44&lt;&gt;0,ROUND(100*G44/E44,1),""),"")</f>
        <v>78.5</v>
      </c>
      <c r="I44" s="36" t="n">
        <f aca="false">IF(G44&lt;&gt;0,IF(F44&lt;&gt;0,ROUND(100*G44/F44,1),""),"")</f>
        <v>95.2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8-02-07T03:51:18Z</dcterms:modified>
  <cp:revision>0</cp:revision>
  <dc:subject/>
  <dc:title/>
</cp:coreProperties>
</file>